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PPL CERAM      </t>
  </si>
  <si>
    <t xml:space="preserve">Advances in Applied Ceramics                                                                                                                                                                                                                              </t>
  </si>
  <si>
    <t xml:space="preserve">1743-6753</t>
  </si>
  <si>
    <t xml:space="preserve">             </t>
  </si>
  <si>
    <t xml:space="preserve">ENGLAND        </t>
  </si>
  <si>
    <t xml:space="preserve">ENGLISH                       </t>
  </si>
  <si>
    <t xml:space="preserve">PU220</t>
  </si>
  <si>
    <t xml:space="preserve">PK                         </t>
  </si>
  <si>
    <t xml:space="preserve">AM CERAM SOC BULL   </t>
  </si>
  <si>
    <t xml:space="preserve">AMERICAN CERAMIC SOCIETY BULLETIN                                                                                                                                                                                                                         </t>
  </si>
  <si>
    <t xml:space="preserve">0002-7812</t>
  </si>
  <si>
    <t xml:space="preserve">UNITED STATES  </t>
  </si>
  <si>
    <t xml:space="preserve">BN501</t>
  </si>
  <si>
    <t xml:space="preserve">BOL SOC ESP CERAM V </t>
  </si>
  <si>
    <t xml:space="preserve">BOLETIN DE LA SOCIEDAD ESPANOLA DE CERAMICA Y VIDRIO                                                                                                                                                                                                      </t>
  </si>
  <si>
    <t xml:space="preserve">0366-3175</t>
  </si>
  <si>
    <t xml:space="preserve">SPAIN          </t>
  </si>
  <si>
    <t xml:space="preserve">MULTI-LANGUAGE                </t>
  </si>
  <si>
    <t xml:space="preserve">VM453</t>
  </si>
  <si>
    <t xml:space="preserve">CERAM INT           </t>
  </si>
  <si>
    <t xml:space="preserve">CERAMICS INTERNATIO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8842</t>
  </si>
  <si>
    <t xml:space="preserve">JM451</t>
  </si>
  <si>
    <t xml:space="preserve">CERAM-SILIKATY      </t>
  </si>
  <si>
    <t xml:space="preserve">CERAMICS-SILIKAT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2-5468</t>
  </si>
  <si>
    <t xml:space="preserve">CZECH REPUBLIC </t>
  </si>
  <si>
    <t xml:space="preserve">MN155</t>
  </si>
  <si>
    <t xml:space="preserve">CFI-CERAM FORUM INT </t>
  </si>
  <si>
    <t xml:space="preserve">CFI-CERAMIC FORUM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173-9913</t>
  </si>
  <si>
    <t xml:space="preserve">GERMANY        </t>
  </si>
  <si>
    <t xml:space="preserve">LA455</t>
  </si>
  <si>
    <t xml:space="preserve">      </t>
  </si>
  <si>
    <t xml:space="preserve">GLASS CERAM+        </t>
  </si>
  <si>
    <t xml:space="preserve">GLASS AND CERAM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7610</t>
  </si>
  <si>
    <t xml:space="preserve">RUSSIA         </t>
  </si>
  <si>
    <t xml:space="preserve">YK501</t>
  </si>
  <si>
    <t xml:space="preserve">GLASS PHYS CHEM+    </t>
  </si>
  <si>
    <t xml:space="preserve">GLASS PHYSICS AND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1087-6596</t>
  </si>
  <si>
    <t xml:space="preserve">PT700</t>
  </si>
  <si>
    <t xml:space="preserve">GLASS TECHNOL-PART A</t>
  </si>
  <si>
    <t xml:space="preserve">Glass Technology-European Journal of Glass Science and Technology Part A                                                                                                                                                                                  </t>
  </si>
  <si>
    <t xml:space="preserve">1753-3546</t>
  </si>
  <si>
    <t xml:space="preserve">XN501</t>
  </si>
  <si>
    <t xml:space="preserve">IND CERAM           </t>
  </si>
  <si>
    <t xml:space="preserve">INDUSTRIAL CERAM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1-7588</t>
  </si>
  <si>
    <t xml:space="preserve">ITALY          </t>
  </si>
  <si>
    <t xml:space="preserve">ZC255</t>
  </si>
  <si>
    <t xml:space="preserve">INT J APPL CERAM TEC</t>
  </si>
  <si>
    <t xml:space="preserve">International Journal of Applied Ceramic Technology                                                                                                                                                                                                       </t>
  </si>
  <si>
    <t xml:space="preserve">1546-542X</t>
  </si>
  <si>
    <t xml:space="preserve">FL501</t>
  </si>
  <si>
    <t xml:space="preserve">J AM CERAM SOC      </t>
  </si>
  <si>
    <t xml:space="preserve">JOURNAL OF THE AMERICAN CERAMIC SOCIETY                                                                                                                                                                                                                   </t>
  </si>
  <si>
    <t xml:space="preserve">0002-7820</t>
  </si>
  <si>
    <t xml:space="preserve">J CERAM PROCESS RES </t>
  </si>
  <si>
    <t xml:space="preserve">JOURNAL OF CERAMIC PROCESSING RESEARCH                                                                                                                                                                                                                    </t>
  </si>
  <si>
    <t xml:space="preserve">1229-9162</t>
  </si>
  <si>
    <t xml:space="preserve">SOUTH KOREA    </t>
  </si>
  <si>
    <t xml:space="preserve">PC299</t>
  </si>
  <si>
    <t xml:space="preserve">J CERAM SOC JPN     </t>
  </si>
  <si>
    <t xml:space="preserve">JOURNAL OF THE CERAMIC SOCIETY OF JAPAN                                                                                                                                                                                                                   </t>
  </si>
  <si>
    <t xml:space="preserve">1882-0743</t>
  </si>
  <si>
    <t xml:space="preserve">JAPAN          </t>
  </si>
  <si>
    <t xml:space="preserve">GY756</t>
  </si>
  <si>
    <t xml:space="preserve">J ELECTROCERAM      </t>
  </si>
  <si>
    <t xml:space="preserve">JOURNAL OF ELECTROCERAMICS                                                                                                                                                                                                                                </t>
  </si>
  <si>
    <t xml:space="preserve">1385-3449</t>
  </si>
  <si>
    <t xml:space="preserve">NETHERLANDS    </t>
  </si>
  <si>
    <t xml:space="preserve">PA269</t>
  </si>
  <si>
    <t xml:space="preserve">J EUR CERAM SOC     </t>
  </si>
  <si>
    <t xml:space="preserve">JOURNAL OF THE EUROPEAN CERAMIC SOCIETY                                                                                                                                                                                                                   </t>
  </si>
  <si>
    <t xml:space="preserve">0955-2219</t>
  </si>
  <si>
    <t xml:space="preserve">J INORG MATER       </t>
  </si>
  <si>
    <t xml:space="preserve">JOURNAL OF INORGANIC MATERIALS                                                                                                                                                                                                                            </t>
  </si>
  <si>
    <t xml:space="preserve">1000-324X</t>
  </si>
  <si>
    <t xml:space="preserve">PEOPLES R CHINA</t>
  </si>
  <si>
    <t xml:space="preserve">CHINESE                       </t>
  </si>
  <si>
    <t xml:space="preserve">WQ845</t>
  </si>
  <si>
    <t xml:space="preserve">J NON-CRYST SOLIDS  </t>
  </si>
  <si>
    <t xml:space="preserve">JOURNAL OF NON-CRYSTALLINE SOLIDS                                                                                                                                                                                                                         </t>
  </si>
  <si>
    <t xml:space="preserve">0022-3093</t>
  </si>
  <si>
    <t xml:space="preserve">JM901</t>
  </si>
  <si>
    <t xml:space="preserve">PK PM                      </t>
  </si>
  <si>
    <t xml:space="preserve">J SOL-GEL SCI TECHN </t>
  </si>
  <si>
    <t xml:space="preserve">JOURNAL OF SOL-GEL SCIENCE AND TECHNOLOGY                                                                                                                                                                                                                 </t>
  </si>
  <si>
    <t xml:space="preserve">0928-0707</t>
  </si>
  <si>
    <t xml:space="preserve">MATER WORLD         </t>
  </si>
  <si>
    <t xml:space="preserve">MATERIALS WORL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8638</t>
  </si>
  <si>
    <t xml:space="preserve">MS281</t>
  </si>
  <si>
    <t xml:space="preserve">PK PM PZ                   </t>
  </si>
  <si>
    <t xml:space="preserve">PHYS CHEM GLASSES-B </t>
  </si>
  <si>
    <t xml:space="preserve">Physics and Chemistry of Glasses-European Journal of Glass Science and Tech                                                                                                                                                                               </t>
  </si>
  <si>
    <t xml:space="preserve">1753-3562</t>
  </si>
  <si>
    <t xml:space="preserve">EI PK                      </t>
  </si>
  <si>
    <t xml:space="preserve">POWDER METALL MET C+</t>
  </si>
  <si>
    <t xml:space="preserve">POWDER METALLURGY AND METAL CERAMICS                                                                                                                                                                                                                      </t>
  </si>
  <si>
    <t xml:space="preserve">1068-1302</t>
  </si>
  <si>
    <t xml:space="preserve">UKRAINE        </t>
  </si>
  <si>
    <t xml:space="preserve">PK PZ                      </t>
  </si>
  <si>
    <t xml:space="preserve">REFRACT IND CERAM+  </t>
  </si>
  <si>
    <t xml:space="preserve">REFRACTORIES AND INDUSTRIAL CERAMICS                                                                                                                                                                                                                      </t>
  </si>
  <si>
    <t xml:space="preserve">1083-4877</t>
  </si>
  <si>
    <t xml:space="preserve">UN515</t>
  </si>
  <si>
    <t xml:space="preserve">SCI SINTER          </t>
  </si>
  <si>
    <t xml:space="preserve">SCIENCE OF SINT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50-820X</t>
  </si>
  <si>
    <t xml:space="preserve">SERBIA         </t>
  </si>
  <si>
    <t xml:space="preserve">NP88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IV2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20</v>
      </c>
      <c r="J2" s="5" t="n">
        <v>54</v>
      </c>
      <c r="K2" s="5" t="n">
        <v>0.708</v>
      </c>
      <c r="L2" s="5" t="n">
        <v>0.037</v>
      </c>
      <c r="M2" s="5" t="n">
        <v>2.8</v>
      </c>
      <c r="N2" s="5" t="n">
        <v>6</v>
      </c>
      <c r="O2" s="5" t="n">
        <v>2</v>
      </c>
      <c r="P2" s="5" t="n">
        <v>20</v>
      </c>
      <c r="Q2" s="5" t="n">
        <v>48</v>
      </c>
      <c r="R2" s="5" t="n">
        <v>52</v>
      </c>
      <c r="S2" s="5" t="n">
        <v>4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9.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1808</v>
      </c>
      <c r="J3" s="5" t="n">
        <v>55</v>
      </c>
      <c r="K3" s="5" t="n">
        <v>0.324</v>
      </c>
      <c r="L3" s="5" t="n">
        <v>0.055</v>
      </c>
      <c r="M3" s="5" t="n">
        <v>99.9</v>
      </c>
      <c r="N3" s="5" t="n">
        <v>12</v>
      </c>
      <c r="O3" s="5" t="n">
        <v>3</v>
      </c>
      <c r="P3" s="5" t="n">
        <v>13</v>
      </c>
      <c r="Q3" s="5" t="n">
        <v>33</v>
      </c>
      <c r="R3" s="5" t="n">
        <v>75</v>
      </c>
      <c r="S3" s="5" t="n">
        <v>6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8.2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38</v>
      </c>
      <c r="G4" s="3" t="s">
        <v>39</v>
      </c>
      <c r="H4" s="3" t="s">
        <v>28</v>
      </c>
      <c r="I4" s="4" t="n">
        <v>172</v>
      </c>
      <c r="J4" s="5" t="n">
        <v>48</v>
      </c>
      <c r="K4" s="5" t="n">
        <v>0.531</v>
      </c>
      <c r="L4" s="5" t="n">
        <v>0</v>
      </c>
      <c r="M4" s="5" t="n">
        <v>4.2</v>
      </c>
      <c r="N4" s="5" t="n">
        <v>6</v>
      </c>
      <c r="O4" s="5" t="n">
        <v>0</v>
      </c>
      <c r="P4" s="5" t="n">
        <v>20</v>
      </c>
      <c r="Q4" s="5" t="n">
        <v>40</v>
      </c>
      <c r="R4" s="5" t="n">
        <v>46</v>
      </c>
      <c r="S4" s="5" t="n">
        <v>6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25</v>
      </c>
      <c r="F5" s="3" t="s">
        <v>26</v>
      </c>
      <c r="G5" s="3" t="s">
        <v>43</v>
      </c>
      <c r="H5" s="3" t="s">
        <v>28</v>
      </c>
      <c r="I5" s="4" t="n">
        <v>3308</v>
      </c>
      <c r="J5" s="5" t="n">
        <v>357</v>
      </c>
      <c r="K5" s="5" t="n">
        <v>1.369</v>
      </c>
      <c r="L5" s="5" t="n">
        <v>0.19</v>
      </c>
      <c r="M5" s="5" t="n">
        <v>5.1</v>
      </c>
      <c r="N5" s="5" t="n">
        <v>8</v>
      </c>
      <c r="O5" s="5" t="n">
        <v>68</v>
      </c>
      <c r="P5" s="5" t="n">
        <v>309</v>
      </c>
      <c r="Q5" s="5" t="n">
        <v>270</v>
      </c>
      <c r="R5" s="5" t="n">
        <v>268</v>
      </c>
      <c r="S5" s="5" t="n">
        <v>15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38</v>
      </c>
      <c r="G6" s="3" t="s">
        <v>48</v>
      </c>
      <c r="H6" s="3" t="s">
        <v>28</v>
      </c>
      <c r="I6" s="4" t="n">
        <v>148</v>
      </c>
      <c r="J6" s="5" t="n">
        <v>40</v>
      </c>
      <c r="K6" s="5" t="n">
        <v>0.644</v>
      </c>
      <c r="L6" s="5" t="n">
        <v>0.05</v>
      </c>
      <c r="M6" s="5" t="n">
        <v>4.5</v>
      </c>
      <c r="N6" s="5" t="n">
        <v>4</v>
      </c>
      <c r="O6" s="5" t="n">
        <v>2</v>
      </c>
      <c r="P6" s="5" t="n">
        <v>16</v>
      </c>
      <c r="Q6" s="5" t="n">
        <v>31</v>
      </c>
      <c r="R6" s="5" t="n">
        <v>37</v>
      </c>
      <c r="S6" s="5" t="n">
        <v>3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5.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38</v>
      </c>
      <c r="G7" s="3" t="s">
        <v>53</v>
      </c>
      <c r="H7" s="3" t="s">
        <v>28</v>
      </c>
      <c r="I7" s="4" t="n">
        <v>70</v>
      </c>
      <c r="J7" s="5" t="n">
        <v>73</v>
      </c>
      <c r="K7" s="5" t="n">
        <v>0.025</v>
      </c>
      <c r="L7" s="5" t="n">
        <v>0.041</v>
      </c>
      <c r="M7" s="3" t="s">
        <v>54</v>
      </c>
      <c r="N7" s="5" t="n">
        <v>12</v>
      </c>
      <c r="O7" s="5" t="n">
        <v>3</v>
      </c>
      <c r="P7" s="5" t="n">
        <v>2</v>
      </c>
      <c r="Q7" s="5" t="n">
        <v>2</v>
      </c>
      <c r="R7" s="5" t="n">
        <v>88</v>
      </c>
      <c r="S7" s="5" t="n">
        <v>7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7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58</v>
      </c>
      <c r="F8" s="3" t="s">
        <v>26</v>
      </c>
      <c r="G8" s="3" t="s">
        <v>59</v>
      </c>
      <c r="H8" s="3" t="s">
        <v>28</v>
      </c>
      <c r="I8" s="4" t="n">
        <v>336</v>
      </c>
      <c r="J8" s="5" t="n">
        <v>89</v>
      </c>
      <c r="K8" s="5" t="n">
        <v>0.235</v>
      </c>
      <c r="L8" s="5" t="n">
        <v>0.079</v>
      </c>
      <c r="M8" s="5" t="n">
        <v>8.1</v>
      </c>
      <c r="N8" s="5" t="n">
        <v>6</v>
      </c>
      <c r="O8" s="5" t="n">
        <v>7</v>
      </c>
      <c r="P8" s="5" t="n">
        <v>21</v>
      </c>
      <c r="Q8" s="5" t="n">
        <v>32</v>
      </c>
      <c r="R8" s="5" t="n">
        <v>109</v>
      </c>
      <c r="S8" s="5" t="n">
        <v>11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1.2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58</v>
      </c>
      <c r="F9" s="3" t="s">
        <v>26</v>
      </c>
      <c r="G9" s="3" t="s">
        <v>63</v>
      </c>
      <c r="H9" s="3" t="s">
        <v>28</v>
      </c>
      <c r="I9" s="4" t="n">
        <v>340</v>
      </c>
      <c r="J9" s="5" t="n">
        <v>102</v>
      </c>
      <c r="K9" s="5" t="n">
        <v>0.368</v>
      </c>
      <c r="L9" s="5" t="n">
        <v>0.069</v>
      </c>
      <c r="M9" s="5" t="n">
        <v>5.1</v>
      </c>
      <c r="N9" s="5" t="n">
        <v>6</v>
      </c>
      <c r="O9" s="5" t="n">
        <v>7</v>
      </c>
      <c r="P9" s="5" t="n">
        <v>29</v>
      </c>
      <c r="Q9" s="5" t="n">
        <v>46</v>
      </c>
      <c r="R9" s="5" t="n">
        <v>103</v>
      </c>
      <c r="S9" s="5" t="n">
        <v>10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2.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67</v>
      </c>
      <c r="H10" s="3" t="s">
        <v>28</v>
      </c>
      <c r="I10" s="4" t="n">
        <v>366</v>
      </c>
      <c r="J10" s="5" t="n">
        <v>42</v>
      </c>
      <c r="K10" s="5" t="n">
        <v>0.529</v>
      </c>
      <c r="L10" s="5" t="n">
        <v>0.071</v>
      </c>
      <c r="M10" s="5" t="n">
        <v>99.9</v>
      </c>
      <c r="N10" s="5" t="n">
        <v>6</v>
      </c>
      <c r="O10" s="5" t="n">
        <v>3</v>
      </c>
      <c r="P10" s="5" t="n">
        <v>21</v>
      </c>
      <c r="Q10" s="5" t="n">
        <v>15</v>
      </c>
      <c r="R10" s="5" t="n">
        <v>42</v>
      </c>
      <c r="S10" s="5" t="n">
        <v>2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7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71</v>
      </c>
      <c r="F11" s="3" t="s">
        <v>26</v>
      </c>
      <c r="G11" s="3" t="s">
        <v>72</v>
      </c>
      <c r="H11" s="3" t="s">
        <v>28</v>
      </c>
      <c r="I11" s="4" t="n">
        <v>99</v>
      </c>
      <c r="J11" s="5" t="n">
        <v>22</v>
      </c>
      <c r="K11" s="5" t="n">
        <v>0.122</v>
      </c>
      <c r="L11" s="5" t="n">
        <v>0.045</v>
      </c>
      <c r="M11" s="3" t="s">
        <v>54</v>
      </c>
      <c r="N11" s="5" t="n">
        <v>3</v>
      </c>
      <c r="O11" s="5" t="n">
        <v>1</v>
      </c>
      <c r="P11" s="5" t="n">
        <v>1</v>
      </c>
      <c r="Q11" s="5" t="n">
        <v>5</v>
      </c>
      <c r="R11" s="5" t="n">
        <v>23</v>
      </c>
      <c r="S11" s="5" t="n">
        <v>26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9.75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32</v>
      </c>
      <c r="F12" s="3" t="s">
        <v>26</v>
      </c>
      <c r="G12" s="3" t="s">
        <v>76</v>
      </c>
      <c r="H12" s="3" t="s">
        <v>28</v>
      </c>
      <c r="I12" s="4" t="n">
        <v>443</v>
      </c>
      <c r="J12" s="5" t="n">
        <v>78</v>
      </c>
      <c r="K12" s="5" t="n">
        <v>1.488</v>
      </c>
      <c r="L12" s="5" t="n">
        <v>0.064</v>
      </c>
      <c r="M12" s="5" t="n">
        <v>3.2</v>
      </c>
      <c r="N12" s="5" t="n">
        <v>6</v>
      </c>
      <c r="O12" s="5" t="n">
        <v>5</v>
      </c>
      <c r="P12" s="5" t="n">
        <v>92</v>
      </c>
      <c r="Q12" s="5" t="n">
        <v>91</v>
      </c>
      <c r="R12" s="5" t="n">
        <v>64</v>
      </c>
      <c r="S12" s="5" t="n">
        <v>5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14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32</v>
      </c>
      <c r="F13" s="3" t="s">
        <v>26</v>
      </c>
      <c r="G13" s="3" t="s">
        <v>76</v>
      </c>
      <c r="H13" s="3" t="s">
        <v>28</v>
      </c>
      <c r="I13" s="4" t="n">
        <v>26828</v>
      </c>
      <c r="J13" s="5" t="n">
        <v>730</v>
      </c>
      <c r="K13" s="5" t="n">
        <v>2.101</v>
      </c>
      <c r="L13" s="5" t="n">
        <v>0.29</v>
      </c>
      <c r="M13" s="5" t="n">
        <v>99.9</v>
      </c>
      <c r="N13" s="5" t="n">
        <v>12</v>
      </c>
      <c r="O13" s="5" t="n">
        <v>212</v>
      </c>
      <c r="P13" s="5" t="n">
        <v>1157</v>
      </c>
      <c r="Q13" s="5" t="n">
        <v>1706</v>
      </c>
      <c r="R13" s="5" t="n">
        <v>702</v>
      </c>
      <c r="S13" s="5" t="n">
        <v>66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83</v>
      </c>
      <c r="F14" s="3" t="s">
        <v>26</v>
      </c>
      <c r="G14" s="3" t="s">
        <v>84</v>
      </c>
      <c r="H14" s="3" t="s">
        <v>28</v>
      </c>
      <c r="I14" s="4" t="n">
        <v>183</v>
      </c>
      <c r="J14" s="5" t="n">
        <v>145</v>
      </c>
      <c r="K14" s="5" t="n">
        <v>0.288</v>
      </c>
      <c r="L14" s="5" t="n">
        <v>0.021</v>
      </c>
      <c r="M14" s="5" t="n">
        <v>4.3</v>
      </c>
      <c r="N14" s="5" t="n">
        <v>4</v>
      </c>
      <c r="O14" s="5" t="n">
        <v>3</v>
      </c>
      <c r="P14" s="5" t="n">
        <v>23</v>
      </c>
      <c r="Q14" s="5" t="n">
        <v>26</v>
      </c>
      <c r="R14" s="5" t="n">
        <v>94</v>
      </c>
      <c r="S14" s="5" t="n">
        <v>7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14" hidden="false" customHeight="false" outlineLevel="0" collapsed="false">
      <c r="A15" s="3" t="s">
        <v>85</v>
      </c>
      <c r="B15" s="3" t="s">
        <v>86</v>
      </c>
      <c r="C15" s="3" t="s">
        <v>87</v>
      </c>
      <c r="D15" s="3" t="s">
        <v>24</v>
      </c>
      <c r="E15" s="3" t="s">
        <v>88</v>
      </c>
      <c r="F15" s="3" t="s">
        <v>38</v>
      </c>
      <c r="G15" s="3" t="s">
        <v>89</v>
      </c>
      <c r="H15" s="3" t="s">
        <v>28</v>
      </c>
      <c r="I15" s="4" t="n">
        <v>1772</v>
      </c>
      <c r="J15" s="5" t="n">
        <v>261</v>
      </c>
      <c r="K15" s="5" t="n">
        <v>1.023</v>
      </c>
      <c r="L15" s="5" t="n">
        <v>0.13</v>
      </c>
      <c r="M15" s="5" t="n">
        <v>6.5</v>
      </c>
      <c r="N15" s="5" t="n">
        <v>12</v>
      </c>
      <c r="O15" s="5" t="n">
        <v>34</v>
      </c>
      <c r="P15" s="5" t="n">
        <v>153</v>
      </c>
      <c r="Q15" s="5" t="n">
        <v>283</v>
      </c>
      <c r="R15" s="5" t="n">
        <v>202</v>
      </c>
      <c r="S15" s="5" t="n">
        <v>22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1.2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93</v>
      </c>
      <c r="F16" s="3" t="s">
        <v>26</v>
      </c>
      <c r="G16" s="3" t="s">
        <v>94</v>
      </c>
      <c r="H16" s="3" t="s">
        <v>28</v>
      </c>
      <c r="I16" s="4" t="n">
        <v>1431</v>
      </c>
      <c r="J16" s="5" t="n">
        <v>247</v>
      </c>
      <c r="K16" s="5" t="n">
        <v>0.99</v>
      </c>
      <c r="L16" s="5" t="n">
        <v>0.04</v>
      </c>
      <c r="M16" s="5" t="n">
        <v>4.8</v>
      </c>
      <c r="N16" s="5" t="n">
        <v>6</v>
      </c>
      <c r="O16" s="5" t="n">
        <v>10</v>
      </c>
      <c r="P16" s="5" t="n">
        <v>101</v>
      </c>
      <c r="Q16" s="5" t="n">
        <v>284</v>
      </c>
      <c r="R16" s="5" t="n">
        <v>97</v>
      </c>
      <c r="S16" s="5" t="n">
        <v>29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4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25</v>
      </c>
      <c r="F17" s="3" t="s">
        <v>26</v>
      </c>
      <c r="G17" s="3" t="s">
        <v>43</v>
      </c>
      <c r="H17" s="3" t="s">
        <v>28</v>
      </c>
      <c r="I17" s="4" t="n">
        <v>10507</v>
      </c>
      <c r="J17" s="5" t="n">
        <v>386</v>
      </c>
      <c r="K17" s="5" t="n">
        <v>1.58</v>
      </c>
      <c r="L17" s="5" t="n">
        <v>0.438</v>
      </c>
      <c r="M17" s="5" t="n">
        <v>5.5</v>
      </c>
      <c r="N17" s="5" t="n">
        <v>16</v>
      </c>
      <c r="O17" s="5" t="n">
        <v>169</v>
      </c>
      <c r="P17" s="5" t="n">
        <v>1018</v>
      </c>
      <c r="Q17" s="5" t="n">
        <v>1035</v>
      </c>
      <c r="R17" s="5" t="n">
        <v>759</v>
      </c>
      <c r="S17" s="5" t="n">
        <v>54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101</v>
      </c>
      <c r="F18" s="3" t="s">
        <v>102</v>
      </c>
      <c r="G18" s="3" t="s">
        <v>103</v>
      </c>
      <c r="H18" s="3" t="s">
        <v>28</v>
      </c>
      <c r="I18" s="4" t="n">
        <v>692</v>
      </c>
      <c r="J18" s="5" t="n">
        <v>258</v>
      </c>
      <c r="K18" s="5" t="n">
        <v>0.37</v>
      </c>
      <c r="L18" s="5" t="n">
        <v>0.043</v>
      </c>
      <c r="M18" s="5" t="n">
        <v>4.5</v>
      </c>
      <c r="N18" s="5" t="n">
        <v>6</v>
      </c>
      <c r="O18" s="5" t="n">
        <v>11</v>
      </c>
      <c r="P18" s="5" t="n">
        <v>71</v>
      </c>
      <c r="Q18" s="5" t="n">
        <v>114</v>
      </c>
      <c r="R18" s="5" t="n">
        <v>254</v>
      </c>
      <c r="S18" s="5" t="n">
        <v>24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85.5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93</v>
      </c>
      <c r="F19" s="3" t="s">
        <v>26</v>
      </c>
      <c r="G19" s="3" t="s">
        <v>107</v>
      </c>
      <c r="H19" s="3" t="s">
        <v>108</v>
      </c>
      <c r="I19" s="4" t="n">
        <v>19444</v>
      </c>
      <c r="J19" s="5" t="n">
        <v>984</v>
      </c>
      <c r="K19" s="5" t="n">
        <v>1.449</v>
      </c>
      <c r="L19" s="5" t="n">
        <v>0.255</v>
      </c>
      <c r="M19" s="5" t="n">
        <v>9.4</v>
      </c>
      <c r="N19" s="5" t="n">
        <v>21</v>
      </c>
      <c r="O19" s="5" t="n">
        <v>251</v>
      </c>
      <c r="P19" s="5" t="n">
        <v>872</v>
      </c>
      <c r="Q19" s="5" t="n">
        <v>1705</v>
      </c>
      <c r="R19" s="5" t="n">
        <v>818</v>
      </c>
      <c r="S19" s="5" t="n">
        <v>96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9.75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32</v>
      </c>
      <c r="F20" s="3" t="s">
        <v>26</v>
      </c>
      <c r="G20" s="3" t="s">
        <v>94</v>
      </c>
      <c r="H20" s="3" t="s">
        <v>28</v>
      </c>
      <c r="I20" s="4" t="n">
        <v>3051</v>
      </c>
      <c r="J20" s="5" t="n">
        <v>184</v>
      </c>
      <c r="K20" s="5" t="n">
        <v>1.433</v>
      </c>
      <c r="L20" s="5" t="n">
        <v>0.179</v>
      </c>
      <c r="M20" s="5" t="n">
        <v>6.9</v>
      </c>
      <c r="N20" s="5" t="n">
        <v>8</v>
      </c>
      <c r="O20" s="5" t="n">
        <v>33</v>
      </c>
      <c r="P20" s="5" t="n">
        <v>200</v>
      </c>
      <c r="Q20" s="5" t="n">
        <v>273</v>
      </c>
      <c r="R20" s="5" t="n">
        <v>182</v>
      </c>
      <c r="S20" s="5" t="n">
        <v>14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25</v>
      </c>
      <c r="F21" s="3" t="s">
        <v>26</v>
      </c>
      <c r="G21" s="3" t="s">
        <v>115</v>
      </c>
      <c r="H21" s="3" t="s">
        <v>116</v>
      </c>
      <c r="I21" s="4" t="n">
        <v>146</v>
      </c>
      <c r="J21" s="5" t="n">
        <v>88</v>
      </c>
      <c r="K21" s="5" t="n">
        <v>0.122</v>
      </c>
      <c r="L21" s="5" t="n">
        <v>0.011</v>
      </c>
      <c r="M21" s="5" t="n">
        <v>6.9</v>
      </c>
      <c r="N21" s="5" t="n">
        <v>12</v>
      </c>
      <c r="O21" s="5" t="n">
        <v>1</v>
      </c>
      <c r="P21" s="5" t="n">
        <v>9</v>
      </c>
      <c r="Q21" s="5" t="n">
        <v>11</v>
      </c>
      <c r="R21" s="5" t="n">
        <v>83</v>
      </c>
      <c r="S21" s="5" t="n">
        <v>8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2.5" hidden="false" customHeight="false" outlineLevel="0" collapsed="false">
      <c r="A22" s="3" t="s">
        <v>117</v>
      </c>
      <c r="B22" s="3" t="s">
        <v>118</v>
      </c>
      <c r="C22" s="3" t="s">
        <v>119</v>
      </c>
      <c r="D22" s="3" t="s">
        <v>24</v>
      </c>
      <c r="E22" s="3" t="s">
        <v>25</v>
      </c>
      <c r="F22" s="3" t="s">
        <v>26</v>
      </c>
      <c r="G22" s="3" t="s">
        <v>67</v>
      </c>
      <c r="H22" s="3" t="s">
        <v>120</v>
      </c>
      <c r="I22" s="4" t="n">
        <v>1514</v>
      </c>
      <c r="J22" s="5" t="n">
        <v>53</v>
      </c>
      <c r="K22" s="5" t="n">
        <v>0.432</v>
      </c>
      <c r="L22" s="5" t="n">
        <v>0.094</v>
      </c>
      <c r="M22" s="5" t="n">
        <v>99.9</v>
      </c>
      <c r="N22" s="5" t="n">
        <v>6</v>
      </c>
      <c r="O22" s="5" t="n">
        <v>5</v>
      </c>
      <c r="P22" s="5" t="n">
        <v>26</v>
      </c>
      <c r="Q22" s="5" t="n">
        <v>57</v>
      </c>
      <c r="R22" s="5" t="n">
        <v>70</v>
      </c>
      <c r="S22" s="5" t="n">
        <v>122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9.75" hidden="false" customHeight="false" outlineLevel="0" collapsed="false">
      <c r="A23" s="3" t="s">
        <v>121</v>
      </c>
      <c r="B23" s="3" t="s">
        <v>122</v>
      </c>
      <c r="C23" s="3" t="s">
        <v>123</v>
      </c>
      <c r="D23" s="3" t="s">
        <v>24</v>
      </c>
      <c r="E23" s="3" t="s">
        <v>124</v>
      </c>
      <c r="F23" s="3" t="s">
        <v>26</v>
      </c>
      <c r="G23" s="3" t="s">
        <v>59</v>
      </c>
      <c r="H23" s="3" t="s">
        <v>125</v>
      </c>
      <c r="I23" s="4" t="n">
        <v>406</v>
      </c>
      <c r="J23" s="5" t="n">
        <v>83</v>
      </c>
      <c r="K23" s="5" t="n">
        <v>0.201</v>
      </c>
      <c r="L23" s="5" t="n">
        <v>0.12</v>
      </c>
      <c r="M23" s="5" t="n">
        <v>9.8</v>
      </c>
      <c r="N23" s="5" t="n">
        <v>6</v>
      </c>
      <c r="O23" s="5" t="n">
        <v>10</v>
      </c>
      <c r="P23" s="5" t="n">
        <v>9</v>
      </c>
      <c r="Q23" s="5" t="n">
        <v>28</v>
      </c>
      <c r="R23" s="5" t="n">
        <v>90</v>
      </c>
      <c r="S23" s="5" t="n">
        <v>9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9.75" hidden="false" customHeight="false" outlineLevel="0" collapsed="false">
      <c r="A24" s="3" t="s">
        <v>126</v>
      </c>
      <c r="B24" s="3" t="s">
        <v>127</v>
      </c>
      <c r="C24" s="3" t="s">
        <v>128</v>
      </c>
      <c r="D24" s="3" t="s">
        <v>24</v>
      </c>
      <c r="E24" s="3" t="s">
        <v>58</v>
      </c>
      <c r="F24" s="3" t="s">
        <v>26</v>
      </c>
      <c r="G24" s="3" t="s">
        <v>129</v>
      </c>
      <c r="H24" s="3" t="s">
        <v>28</v>
      </c>
      <c r="I24" s="4" t="n">
        <v>133</v>
      </c>
      <c r="J24" s="5" t="n">
        <v>73</v>
      </c>
      <c r="K24" s="5" t="n">
        <v>0.119</v>
      </c>
      <c r="L24" s="5" t="n">
        <v>0.068</v>
      </c>
      <c r="M24" s="5" t="n">
        <v>6.7</v>
      </c>
      <c r="N24" s="5" t="n">
        <v>12</v>
      </c>
      <c r="O24" s="5" t="n">
        <v>5</v>
      </c>
      <c r="P24" s="5" t="n">
        <v>14</v>
      </c>
      <c r="Q24" s="5" t="n">
        <v>9</v>
      </c>
      <c r="R24" s="5" t="n">
        <v>102</v>
      </c>
      <c r="S24" s="5" t="n">
        <v>9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7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133</v>
      </c>
      <c r="F25" s="3" t="s">
        <v>26</v>
      </c>
      <c r="G25" s="3" t="s">
        <v>134</v>
      </c>
      <c r="H25" s="3" t="s">
        <v>125</v>
      </c>
      <c r="I25" s="4" t="n">
        <v>115</v>
      </c>
      <c r="J25" s="5" t="n">
        <v>23</v>
      </c>
      <c r="K25" s="5" t="n">
        <v>0.412</v>
      </c>
      <c r="L25" s="5" t="n">
        <v>0.043</v>
      </c>
      <c r="M25" s="5" t="n">
        <v>5.3</v>
      </c>
      <c r="N25" s="5" t="n">
        <v>3</v>
      </c>
      <c r="O25" s="5" t="n">
        <v>1</v>
      </c>
      <c r="P25" s="5" t="n">
        <v>5</v>
      </c>
      <c r="Q25" s="5" t="n">
        <v>23</v>
      </c>
      <c r="R25" s="5" t="n">
        <v>35</v>
      </c>
      <c r="S25" s="5" t="n">
        <v>33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7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7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7"/>
      <c r="L45" s="9"/>
      <c r="M45" s="7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7"/>
      <c r="K65" s="9"/>
      <c r="L65" s="7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7"/>
      <c r="N83" s="9"/>
      <c r="O83" s="9"/>
      <c r="P83" s="9"/>
      <c r="Q83" s="9"/>
      <c r="R83" s="9"/>
      <c r="S83" s="9"/>
      <c r="T83" s="8"/>
      <c r="U83" s="8"/>
    </row>
    <row r="84" s="1" customFormat="true" ht="14.2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4.2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4.2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4.2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2:59:23Z</dcterms:modified>
  <cp:revision>0</cp:revision>
  <dc:subject/>
  <dc:title/>
</cp:coreProperties>
</file>